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42747206"/>
        <c:axId val="47556101"/>
      </c:scatterChart>
      <c:valAx>
        <c:axId val="4274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101"/>
        <c:crossesAt val="0"/>
        <c:crossBetween val="midCat"/>
      </c:valAx>
      <c:valAx>
        <c:axId val="4755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80421650"/>
        <c:axId val="18651205"/>
      </c:scatterChart>
      <c:valAx>
        <c:axId val="80421650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51205"/>
        <c:crossesAt val="0"/>
        <c:crossBetween val="midCat"/>
      </c:valAx>
      <c:valAx>
        <c:axId val="18651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6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22702617"/>
        <c:axId val="10217956"/>
      </c:scatterChart>
      <c:valAx>
        <c:axId val="2270261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17956"/>
        <c:crossesAt val="0"/>
        <c:crossBetween val="midCat"/>
      </c:valAx>
      <c:valAx>
        <c:axId val="10217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6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21459169"/>
        <c:axId val="4576189"/>
      </c:scatterChart>
      <c:valAx>
        <c:axId val="2145916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6189"/>
        <c:crossesAt val="0"/>
        <c:crossBetween val="midCat"/>
      </c:valAx>
      <c:valAx>
        <c:axId val="4576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1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